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90569096513</v>
      </c>
      <c r="E10" s="9" t="n">
        <f aca="false">E11+E14+E18+E29+E32+E40</f>
        <v>83664145688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77643090759</v>
      </c>
      <c r="E11" s="10" t="n">
        <f aca="false">E12+E13</f>
        <v>21432302581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5842302813</v>
      </c>
      <c r="E12" s="12" t="n">
        <v>892741369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21800787946</v>
      </c>
      <c r="E13" s="12" t="n">
        <v>125048888889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54544808705</v>
      </c>
      <c r="E18" s="10" t="n">
        <f aca="false">E19+E22+E23+E24+E25+E26+E27+E28</f>
        <v>16584047219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42140671328</v>
      </c>
      <c r="E19" s="12" t="n">
        <v>15243708278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640741133</v>
      </c>
      <c r="E22" s="12" t="n">
        <v>490773898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0532322639</v>
      </c>
      <c r="E26" s="12" t="n">
        <v>931907902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02202437</v>
      </c>
      <c r="E27" s="12" t="n">
        <v>-82342861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33276042</v>
      </c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52328597214</v>
      </c>
      <c r="E29" s="10" t="n">
        <f aca="false">E30+E31</f>
        <v>45252503623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57670329868</v>
      </c>
      <c r="E30" s="12" t="n">
        <v>45271779064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5341732654</v>
      </c>
      <c r="E31" s="12" t="n">
        <v>-192754415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052599835</v>
      </c>
      <c r="E32" s="10" t="n">
        <f aca="false">E33+E36+E37+E38+E39</f>
        <v>395292265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000362318</v>
      </c>
      <c r="E33" s="12" t="n">
        <v>359601746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637461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52237517</v>
      </c>
      <c r="E37" s="12" t="n">
        <v>29315901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614459473858</v>
      </c>
      <c r="E43" s="10" t="n">
        <f aca="false">E44+E54+E64+E67+E70+E76</f>
        <v>65333771100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603678682</v>
      </c>
      <c r="E44" s="10" t="n">
        <f aca="false">E45+E46+E47+E48+E49+E50+E53</f>
        <v>1476678682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603678682</v>
      </c>
      <c r="E50" s="12" t="n">
        <v>1476678682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63985666286</v>
      </c>
      <c r="E54" s="10" t="n">
        <f aca="false">E55+E58+E61</f>
        <v>46696025484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00385044956</v>
      </c>
      <c r="E55" s="10" t="n">
        <f aca="false">E56+E57</f>
        <v>19921868523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93545829507</v>
      </c>
      <c r="E56" s="12" t="n">
        <v>375698519694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93160784551</v>
      </c>
      <c r="E57" s="12" t="n">
        <v>-17647983445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63600621330</v>
      </c>
      <c r="E61" s="10" t="n">
        <f aca="false">E62+E63</f>
        <v>26774156960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77779265697</v>
      </c>
      <c r="E62" s="12" t="n">
        <v>277779265697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4178644367</v>
      </c>
      <c r="E63" s="12" t="n">
        <v>-1003769609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3115786368</v>
      </c>
      <c r="E67" s="10" t="n">
        <f aca="false">E68+E69</f>
        <v>2060309655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3115786368</v>
      </c>
      <c r="E69" s="12" t="n">
        <v>2060309655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4832567833</v>
      </c>
      <c r="E70" s="10" t="n">
        <f aca="false">E71+E72+E73+E74+E75</f>
        <v>483256783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4832567833</v>
      </c>
      <c r="E73" s="12" t="n">
        <v>4832567833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30921774689</v>
      </c>
      <c r="E76" s="10" t="n">
        <f aca="false">E77+E78+E79+E80</f>
        <v>15946511308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30664793231</v>
      </c>
      <c r="E77" s="12" t="n">
        <v>15893721350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256981458</v>
      </c>
      <c r="E78" s="12" t="n">
        <v>52789958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505028570371</v>
      </c>
      <c r="E81" s="10" t="n">
        <f aca="false">E10+E43</f>
        <v>148997916789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91546541967</v>
      </c>
      <c r="E83" s="10" t="n">
        <f aca="false">E84+E106</f>
        <v>62614074747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62461841467</v>
      </c>
      <c r="E84" s="10" t="n">
        <f aca="false">E85+E88+E89+E90+E91+E92+E93+E94+E95+E97+E98+E99+E100+E101+E102</f>
        <v>61343486511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53600740503</v>
      </c>
      <c r="E85" s="12" t="n">
        <v>14488445026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239358063</v>
      </c>
      <c r="E88" s="12" t="n">
        <v>4745844454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1441992205</v>
      </c>
      <c r="E89" s="12" t="n">
        <v>3854288714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96493556161</v>
      </c>
      <c r="E90" s="12" t="n">
        <v>5695341126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7378482727</v>
      </c>
      <c r="E91" s="12" t="n">
        <v>70539505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2510918073</v>
      </c>
      <c r="E95" s="12" t="n">
        <v>7451995358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88814657203</v>
      </c>
      <c r="E97" s="12" t="n">
        <v>21433147862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3274376010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6707760522</v>
      </c>
      <c r="E99" s="12" t="n">
        <v>3603884463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9084700500</v>
      </c>
      <c r="E106" s="10" t="n">
        <f aca="false">SUM(E107:E119)</f>
        <v>1270588235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9084700500</v>
      </c>
      <c r="E114" s="12" t="n">
        <v>1270588235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913482028404</v>
      </c>
      <c r="E120" s="10" t="n">
        <f aca="false">E121</f>
        <v>86383842041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913482028404</v>
      </c>
      <c r="E121" s="10" t="n">
        <f aca="false">E122+E125+E126+E127+E128+E129+E130+E131+E132+E133+E134+E137+E138</f>
        <v>86383842041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09143000000</v>
      </c>
      <c r="E122" s="10" t="n">
        <f aca="false">E123+E124</f>
        <v>809143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09143000000</v>
      </c>
      <c r="E123" s="12" t="n">
        <v>809143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8432888063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75906140341</v>
      </c>
      <c r="E134" s="10" t="n">
        <f aca="false">E135+E136</f>
        <v>5469542041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073272436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2832867905</v>
      </c>
      <c r="E136" s="12" t="n">
        <v>5469542041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505028570371</v>
      </c>
      <c r="E139" s="10" t="n">
        <f aca="false">E83+E120</f>
        <v>1489979167890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4:15:08Z</dcterms:modified>
  <cp:revision>0</cp:revision>
  <dc:subject/>
  <dc:title/>
</cp:coreProperties>
</file>