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901210234265</v>
      </c>
      <c r="E9" s="10" t="n">
        <v>856732557520</v>
      </c>
      <c r="F9" s="10" t="n">
        <v>1889081088469</v>
      </c>
      <c r="G9" s="10" t="n">
        <v>1855445666386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5722187152</v>
      </c>
      <c r="E10" s="10" t="n">
        <v>11381005733</v>
      </c>
      <c r="F10" s="10" t="n">
        <v>14497378368</v>
      </c>
      <c r="G10" s="10" t="n">
        <v>23356325140</v>
      </c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895488047113</v>
      </c>
      <c r="E11" s="12" t="n">
        <f aca="false">E9-E10</f>
        <v>845351551787</v>
      </c>
      <c r="F11" s="12" t="n">
        <f aca="false">F9-F10</f>
        <v>1874583710101</v>
      </c>
      <c r="G11" s="12" t="n">
        <f aca="false">G9-G10</f>
        <v>1832089341246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667553983882</v>
      </c>
      <c r="E12" s="10" t="n">
        <v>704063197574</v>
      </c>
      <c r="F12" s="10" t="n">
        <v>1381627236023</v>
      </c>
      <c r="G12" s="10" t="n">
        <v>1463656435251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227934063231</v>
      </c>
      <c r="E13" s="12" t="n">
        <f aca="false">E11-E12</f>
        <v>141288354213</v>
      </c>
      <c r="F13" s="12" t="n">
        <f aca="false">F11-F12</f>
        <v>492956474078</v>
      </c>
      <c r="G13" s="12" t="n">
        <f aca="false">G11-G12</f>
        <v>368432905995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3542821093</v>
      </c>
      <c r="E14" s="10" t="n">
        <v>2724809574</v>
      </c>
      <c r="F14" s="10" t="n">
        <v>5839391047</v>
      </c>
      <c r="G14" s="10" t="n">
        <v>6149339199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4913389593</v>
      </c>
      <c r="E15" s="10" t="n">
        <v>4566760120</v>
      </c>
      <c r="F15" s="10" t="n">
        <v>9288063316</v>
      </c>
      <c r="G15" s="10" t="n">
        <v>8633809037</v>
      </c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3242368310</v>
      </c>
      <c r="E16" s="10" t="n">
        <v>2597565809</v>
      </c>
      <c r="F16" s="10" t="n">
        <v>5956361246</v>
      </c>
      <c r="G16" s="10" t="n">
        <v>4811444065</v>
      </c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152503457111</v>
      </c>
      <c r="E18" s="10" t="n">
        <v>103525944505</v>
      </c>
      <c r="F18" s="10" t="n">
        <v>255590631696</v>
      </c>
      <c r="G18" s="10" t="n">
        <v>207719903556</v>
      </c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43756421365</v>
      </c>
      <c r="E19" s="10" t="n">
        <v>9431217029</v>
      </c>
      <c r="F19" s="10" t="n">
        <v>144741372276</v>
      </c>
      <c r="G19" s="10" t="n">
        <v>79811227518</v>
      </c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30303616255</v>
      </c>
      <c r="E20" s="12" t="n">
        <f aca="false">E13+E14-E15+E17-E18-E19</f>
        <v>26489242133</v>
      </c>
      <c r="F20" s="12" t="n">
        <f aca="false">F13+F14-F15+F17-F18-F19</f>
        <v>89175797837</v>
      </c>
      <c r="G20" s="12" t="n">
        <f aca="false">G13+G14-G15+G17-G18-G19</f>
        <v>78417305083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1291402642</v>
      </c>
      <c r="E21" s="10" t="n">
        <v>1517292519</v>
      </c>
      <c r="F21" s="10" t="n">
        <v>2640700226</v>
      </c>
      <c r="G21" s="10" t="n">
        <v>2459309471</v>
      </c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452090140</v>
      </c>
      <c r="E22" s="10" t="n">
        <v>221552042</v>
      </c>
      <c r="F22" s="10" t="n">
        <v>584731686</v>
      </c>
      <c r="G22" s="10" t="n">
        <v>1226475375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839312502</v>
      </c>
      <c r="E23" s="12" t="n">
        <f aca="false">E21-E22</f>
        <v>1295740477</v>
      </c>
      <c r="F23" s="12" t="n">
        <f aca="false">F21-F22</f>
        <v>2055968540</v>
      </c>
      <c r="G23" s="12" t="n">
        <f aca="false">G21-G22</f>
        <v>1232834096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31142928757</v>
      </c>
      <c r="E24" s="12" t="n">
        <f aca="false">E20+E23</f>
        <v>27784982610</v>
      </c>
      <c r="F24" s="12" t="n">
        <f aca="false">F20+F23</f>
        <v>91231766377</v>
      </c>
      <c r="G24" s="12" t="n">
        <f aca="false">G20+G23</f>
        <v>79650139179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6316226085</v>
      </c>
      <c r="E25" s="10" t="n">
        <v>5741281068</v>
      </c>
      <c r="F25" s="10" t="n">
        <v>18127980346</v>
      </c>
      <c r="G25" s="10" t="n">
        <v>16164622695</v>
      </c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 t="n">
        <v>-13337103</v>
      </c>
      <c r="E26" s="10"/>
      <c r="F26" s="10" t="n">
        <v>270918126</v>
      </c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24840039775</v>
      </c>
      <c r="E27" s="12" t="n">
        <f aca="false">E24-E25-E26</f>
        <v>22043701542</v>
      </c>
      <c r="F27" s="12" t="n">
        <f aca="false">F24-F25-F26</f>
        <v>72832867905</v>
      </c>
      <c r="G27" s="12" t="n">
        <f aca="false">G24-G25-G26</f>
        <v>63485516484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276</v>
      </c>
      <c r="E30" s="10"/>
      <c r="F30" s="10" t="n">
        <v>810</v>
      </c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01T04:20:43Z</dcterms:modified>
  <cp:revision>0</cp:revision>
  <dc:subject/>
  <dc:title/>
</cp:coreProperties>
</file>